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4">
  <si>
    <t xml:space="preserve">AL-RAZI PHARMACEUTICAL INDUSTRIES</t>
  </si>
  <si>
    <t xml:space="preserve">الرازي للصناعات الدوائية</t>
  </si>
  <si>
    <t xml:space="preserve"> Trading Information</t>
  </si>
  <si>
    <t xml:space="preserve">*2000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NA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Cash flow statement not available.</t>
  </si>
  <si>
    <t xml:space="preserve">َ* قائمة التدفقات النقدية غير متوفر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color rgb="FF000080"/>
      <name val="Times New Roman"/>
      <family val="1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s">
        <v>3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 t="n">
        <v>0.28</v>
      </c>
      <c r="F6" s="16" t="n">
        <v>0.25</v>
      </c>
      <c r="G6" s="16" t="n">
        <v>0.46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3448369</v>
      </c>
      <c r="F7" s="18" t="n">
        <v>2187522</v>
      </c>
      <c r="G7" s="18" t="n">
        <v>730096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13263711</v>
      </c>
      <c r="F8" s="18" t="n">
        <v>6251113</v>
      </c>
      <c r="G8" s="18" t="n">
        <v>1369614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5087</v>
      </c>
      <c r="F9" s="18" t="n">
        <v>3988</v>
      </c>
      <c r="G9" s="18" t="n">
        <v>916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13248053</v>
      </c>
      <c r="F10" s="18" t="n">
        <v>13000000</v>
      </c>
      <c r="G10" s="18" t="n">
        <v>12817546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3709454.84</v>
      </c>
      <c r="F11" s="18" t="n">
        <v>3250000</v>
      </c>
      <c r="G11" s="18" t="n">
        <v>5896071.16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9354</v>
      </c>
      <c r="F16" s="29" t="n">
        <v>12029</v>
      </c>
      <c r="G16" s="29" t="n">
        <v>2809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827076</v>
      </c>
      <c r="F17" s="31" t="n">
        <v>426489</v>
      </c>
      <c r="G17" s="31" t="n">
        <v>379436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59241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 t="n">
        <v>343123</v>
      </c>
      <c r="F19" s="31" t="n">
        <v>523369</v>
      </c>
      <c r="G19" s="31" t="n">
        <v>683067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1347675</v>
      </c>
      <c r="F20" s="31" t="n">
        <v>1415710</v>
      </c>
      <c r="G20" s="31" t="n">
        <v>1380686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10817656</v>
      </c>
      <c r="F22" s="31" t="n">
        <v>11273034</v>
      </c>
      <c r="G22" s="31" t="n">
        <v>11716094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10817656</v>
      </c>
      <c r="F24" s="31" t="n">
        <v>11273034</v>
      </c>
      <c r="G24" s="31" t="n">
        <v>11716094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 t="n">
        <v>2097474</v>
      </c>
      <c r="F25" s="31" t="n">
        <v>2166152</v>
      </c>
      <c r="G25" s="31" t="n">
        <v>2029107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 t="n">
        <v>14262805</v>
      </c>
      <c r="F26" s="35" t="n">
        <v>14854896</v>
      </c>
      <c r="G26" s="35" t="n">
        <v>15125887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 t="n">
        <v>1282043</v>
      </c>
      <c r="F30" s="29" t="n">
        <v>858012</v>
      </c>
      <c r="G30" s="29" t="n">
        <v>864902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 t="n">
        <v>1362895</v>
      </c>
      <c r="F31" s="31" t="n">
        <v>1167893</v>
      </c>
      <c r="G31" s="31" t="n">
        <v>1073652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 t="n">
        <v>637500</v>
      </c>
      <c r="F32" s="31" t="n">
        <v>916666</v>
      </c>
      <c r="G32" s="31" t="n">
        <v>489583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 t="n">
        <v>2394900</v>
      </c>
      <c r="F33" s="31" t="n">
        <v>1195357</v>
      </c>
      <c r="G33" s="31" t="n">
        <v>613875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 t="n">
        <v>8495785</v>
      </c>
      <c r="F34" s="31" t="n">
        <v>5459911</v>
      </c>
      <c r="G34" s="31" t="n">
        <v>3580022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 t="n">
        <v>1093750</v>
      </c>
      <c r="F35" s="31" t="n">
        <v>2058334</v>
      </c>
      <c r="G35" s="31" t="n">
        <v>3172693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0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 t="n">
        <v>9589535</v>
      </c>
      <c r="F38" s="35" t="n">
        <v>7518245</v>
      </c>
      <c r="G38" s="35" t="n">
        <v>6752715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 t="n">
        <v>20000000</v>
      </c>
      <c r="F41" s="29" t="n">
        <v>20000000</v>
      </c>
      <c r="G41" s="29" t="n">
        <v>20000000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 t="n">
        <v>13248053</v>
      </c>
      <c r="F42" s="31" t="n">
        <v>13000000</v>
      </c>
      <c r="G42" s="31" t="n">
        <v>12817546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 t="n">
        <v>13248053</v>
      </c>
      <c r="F43" s="31" t="n">
        <v>13000000</v>
      </c>
      <c r="G43" s="31" t="n">
        <v>12817546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 t="n">
        <v>0</v>
      </c>
      <c r="F44" s="31" t="n">
        <v>0</v>
      </c>
      <c r="G44" s="31" t="n">
        <v>0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636508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 t="n">
        <v>1060517</v>
      </c>
      <c r="F48" s="31" t="n">
        <v>936491</v>
      </c>
      <c r="G48" s="31" t="n">
        <v>845264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 t="n">
        <v>-7514266</v>
      </c>
      <c r="F52" s="31" t="n">
        <v>-5363366</v>
      </c>
      <c r="G52" s="31" t="n">
        <v>-3599110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 t="n">
        <v>4673270</v>
      </c>
      <c r="F53" s="31" t="n">
        <v>7336651</v>
      </c>
      <c r="G53" s="31" t="n">
        <v>8373172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 t="n">
        <v>14262805</v>
      </c>
      <c r="F54" s="46" t="n">
        <v>14854896</v>
      </c>
      <c r="G54" s="35" t="n">
        <v>15125887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 t="n">
        <v>840879</v>
      </c>
      <c r="F58" s="29" t="n">
        <v>651652</v>
      </c>
      <c r="G58" s="29" t="n">
        <v>343832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1168745</v>
      </c>
      <c r="F59" s="31" t="n">
        <v>833760</v>
      </c>
      <c r="G59" s="31" t="n">
        <v>591533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-327866</v>
      </c>
      <c r="F60" s="31" t="n">
        <v>-182108</v>
      </c>
      <c r="G60" s="31" t="n">
        <v>-247701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97265</v>
      </c>
      <c r="F61" s="31" t="n">
        <v>184196</v>
      </c>
      <c r="G61" s="31" t="n">
        <v>267455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145240</v>
      </c>
      <c r="F62" s="31" t="n">
        <v>164864</v>
      </c>
      <c r="G62" s="31" t="n">
        <v>133465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780023</v>
      </c>
      <c r="F63" s="31" t="n">
        <v>765043</v>
      </c>
      <c r="G63" s="31" t="n">
        <v>0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510091</v>
      </c>
      <c r="F64" s="31" t="n">
        <v>400380</v>
      </c>
      <c r="G64" s="31" t="n">
        <v>752223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1180462</v>
      </c>
      <c r="F65" s="31" t="n">
        <v>-931548</v>
      </c>
      <c r="G65" s="31" t="n">
        <v>-1400844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67389</v>
      </c>
      <c r="F66" s="31" t="n">
        <v>0</v>
      </c>
      <c r="G66" s="31" t="n">
        <v>43071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23700</v>
      </c>
      <c r="F67" s="31" t="n">
        <v>56672</v>
      </c>
      <c r="G67" s="31" t="n">
        <v>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1136773</v>
      </c>
      <c r="F69" s="31" t="n">
        <v>-988220</v>
      </c>
      <c r="G69" s="31" t="n">
        <v>-1357773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931192</v>
      </c>
      <c r="F70" s="31" t="n">
        <v>775068</v>
      </c>
      <c r="G70" s="31" t="n">
        <v>663177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2067965</v>
      </c>
      <c r="F71" s="31" t="n">
        <v>-1763288</v>
      </c>
      <c r="G71" s="31" t="n">
        <v>-2020950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2067965</v>
      </c>
      <c r="F75" s="35" t="n">
        <v>-1763288</v>
      </c>
      <c r="G75" s="35" t="n">
        <v>-2020950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12029</v>
      </c>
      <c r="F79" s="29" t="n">
        <v>2809</v>
      </c>
      <c r="G79" s="29" t="s">
        <v>138</v>
      </c>
      <c r="H79" s="40" t="s">
        <v>139</v>
      </c>
    </row>
    <row r="80" customFormat="false" ht="20.1" hidden="false" customHeight="true" outlineLevel="0" collapsed="false">
      <c r="D80" s="15" t="s">
        <v>140</v>
      </c>
      <c r="E80" s="31" t="n">
        <v>35609</v>
      </c>
      <c r="F80" s="31" t="n">
        <v>-207240</v>
      </c>
      <c r="G80" s="31" t="s">
        <v>138</v>
      </c>
      <c r="H80" s="32" t="s">
        <v>141</v>
      </c>
    </row>
    <row r="81" customFormat="false" ht="20.1" hidden="false" customHeight="true" outlineLevel="0" collapsed="false">
      <c r="D81" s="15" t="s">
        <v>142</v>
      </c>
      <c r="E81" s="31" t="n">
        <v>-219098</v>
      </c>
      <c r="F81" s="31" t="n">
        <v>-459028</v>
      </c>
      <c r="G81" s="31" t="s">
        <v>138</v>
      </c>
      <c r="H81" s="32" t="s">
        <v>143</v>
      </c>
    </row>
    <row r="82" customFormat="false" ht="20.1" hidden="false" customHeight="true" outlineLevel="0" collapsed="false">
      <c r="D82" s="15" t="s">
        <v>144</v>
      </c>
      <c r="E82" s="31" t="n">
        <v>180814</v>
      </c>
      <c r="F82" s="31" t="n">
        <v>675488</v>
      </c>
      <c r="G82" s="31" t="s">
        <v>138</v>
      </c>
      <c r="H82" s="32" t="s">
        <v>145</v>
      </c>
    </row>
    <row r="83" customFormat="false" ht="20.1" hidden="false" customHeight="true" outlineLevel="0" collapsed="false">
      <c r="D83" s="34" t="s">
        <v>146</v>
      </c>
      <c r="E83" s="35" t="n">
        <v>9354</v>
      </c>
      <c r="F83" s="35" t="n">
        <v>12029</v>
      </c>
      <c r="G83" s="35" t="s">
        <v>138</v>
      </c>
      <c r="H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8</v>
      </c>
      <c r="E86" s="24"/>
      <c r="F86" s="24"/>
      <c r="G86" s="1"/>
      <c r="H86" s="50" t="s">
        <v>149</v>
      </c>
    </row>
    <row r="87" customFormat="false" ht="20.1" hidden="false" customHeight="true" outlineLevel="0" collapsed="false">
      <c r="D87" s="12" t="s">
        <v>150</v>
      </c>
      <c r="E87" s="13" t="n">
        <f aca="false">+E8*100/E10</f>
        <v>100.118190952286</v>
      </c>
      <c r="F87" s="13" t="n">
        <f aca="false">+F8*100/F10</f>
        <v>48.0854846153846</v>
      </c>
      <c r="G87" s="13" t="n">
        <f aca="false">+G8*100/G10</f>
        <v>10.6854619441194</v>
      </c>
      <c r="H87" s="14" t="s">
        <v>151</v>
      </c>
    </row>
    <row r="88" customFormat="false" ht="20.1" hidden="false" customHeight="true" outlineLevel="0" collapsed="false">
      <c r="D88" s="15" t="s">
        <v>152</v>
      </c>
      <c r="E88" s="16" t="n">
        <f aca="false">+E75/E10</f>
        <v>-0.156095767430882</v>
      </c>
      <c r="F88" s="16" t="n">
        <f aca="false">+F75/F10</f>
        <v>-0.135637538461538</v>
      </c>
      <c r="G88" s="16" t="n">
        <f aca="false">+G75/G10</f>
        <v>-0.157670586865848</v>
      </c>
      <c r="H88" s="17" t="s">
        <v>153</v>
      </c>
    </row>
    <row r="89" customFormat="false" ht="20.1" hidden="false" customHeight="true" outlineLevel="0" collapsed="false">
      <c r="D89" s="15" t="s">
        <v>154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5</v>
      </c>
    </row>
    <row r="90" customFormat="false" ht="20.1" hidden="false" customHeight="true" outlineLevel="0" collapsed="false">
      <c r="D90" s="15" t="s">
        <v>156</v>
      </c>
      <c r="E90" s="16" t="n">
        <f aca="false">+E53/E10</f>
        <v>0.352751457138645</v>
      </c>
      <c r="F90" s="16" t="n">
        <f aca="false">+F53/F10</f>
        <v>0.564357769230769</v>
      </c>
      <c r="G90" s="16" t="n">
        <f aca="false">+G53/G10</f>
        <v>0.653258587876338</v>
      </c>
      <c r="H90" s="19" t="s">
        <v>157</v>
      </c>
    </row>
    <row r="91" customFormat="false" ht="20.1" hidden="false" customHeight="true" outlineLevel="0" collapsed="false">
      <c r="D91" s="15" t="s">
        <v>158</v>
      </c>
      <c r="E91" s="16" t="n">
        <f aca="false">+E11/E75</f>
        <v>-1.7937706102376</v>
      </c>
      <c r="F91" s="16" t="n">
        <f aca="false">+F11/F75</f>
        <v>-1.84314757430437</v>
      </c>
      <c r="G91" s="16" t="n">
        <f aca="false">+G11/G75</f>
        <v>-2.91747502907049</v>
      </c>
      <c r="H91" s="17" t="s">
        <v>159</v>
      </c>
    </row>
    <row r="92" customFormat="false" ht="20.1" hidden="false" customHeight="true" outlineLevel="0" collapsed="false">
      <c r="D92" s="15" t="s">
        <v>160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61</v>
      </c>
    </row>
    <row r="93" customFormat="false" ht="20.1" hidden="false" customHeight="true" outlineLevel="0" collapsed="false">
      <c r="D93" s="15" t="s">
        <v>162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3</v>
      </c>
    </row>
    <row r="94" customFormat="false" ht="20.1" hidden="false" customHeight="true" outlineLevel="0" collapsed="false">
      <c r="D94" s="20" t="s">
        <v>164</v>
      </c>
      <c r="E94" s="51" t="n">
        <f aca="false">+E11/E53</f>
        <v>0.793760009586435</v>
      </c>
      <c r="F94" s="51" t="n">
        <f aca="false">+F11/F53</f>
        <v>0.442981409365118</v>
      </c>
      <c r="G94" s="51" t="n">
        <f aca="false">+G11/G53</f>
        <v>0.70416219325245</v>
      </c>
      <c r="H94" s="47" t="s">
        <v>165</v>
      </c>
    </row>
    <row r="95" customFormat="false" ht="20.1" hidden="false" customHeight="true" outlineLevel="0" collapsed="false">
      <c r="D95" s="52"/>
      <c r="E95" s="53"/>
      <c r="F95" s="53"/>
      <c r="G95" s="53"/>
      <c r="H95" s="54"/>
    </row>
    <row r="96" customFormat="false" ht="20.1" hidden="false" customHeight="true" outlineLevel="0" collapsed="false">
      <c r="D96" s="55" t="s">
        <v>166</v>
      </c>
      <c r="E96" s="56" t="n">
        <f aca="false">+E60*100/E58</f>
        <v>-38.9908655109713</v>
      </c>
      <c r="F96" s="56" t="n">
        <f aca="false">+F60*100/F58</f>
        <v>-27.9455905912972</v>
      </c>
      <c r="G96" s="56" t="n">
        <f aca="false">+G60*100/G58</f>
        <v>-72.0412876055748</v>
      </c>
      <c r="H96" s="30" t="s">
        <v>167</v>
      </c>
    </row>
    <row r="97" customFormat="false" ht="20.1" hidden="false" customHeight="true" outlineLevel="0" collapsed="false">
      <c r="D97" s="15" t="s">
        <v>168</v>
      </c>
      <c r="E97" s="57" t="n">
        <f aca="false">+E69*100/E58</f>
        <v>-135.188653777773</v>
      </c>
      <c r="F97" s="57" t="n">
        <f aca="false">+F69*100/F58</f>
        <v>-151.648425846924</v>
      </c>
      <c r="G97" s="57" t="n">
        <f aca="false">+G69*100/G58</f>
        <v>-394.894308848507</v>
      </c>
      <c r="H97" s="19" t="s">
        <v>169</v>
      </c>
    </row>
    <row r="98" customFormat="false" ht="20.1" hidden="false" customHeight="true" outlineLevel="0" collapsed="false">
      <c r="D98" s="15" t="s">
        <v>170</v>
      </c>
      <c r="E98" s="57" t="n">
        <f aca="false">+E75*100/E58</f>
        <v>-245.92896243098</v>
      </c>
      <c r="F98" s="57" t="n">
        <f aca="false">+F75*100/F58</f>
        <v>-270.587368718273</v>
      </c>
      <c r="G98" s="57" t="n">
        <f aca="false">+G75*100/G58</f>
        <v>-587.772516810535</v>
      </c>
      <c r="H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7" t="n">
        <f aca="false">+E75*100/E26</f>
        <v>-14.4990063315035</v>
      </c>
      <c r="F99" s="57" t="n">
        <f aca="false">+F75*100/F26</f>
        <v>-11.870079736674</v>
      </c>
      <c r="G99" s="57" t="n">
        <f aca="false">+G75*100/G26</f>
        <v>-13.3608693493479</v>
      </c>
      <c r="H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58" t="n">
        <f aca="false">+E75*100/E53</f>
        <v>-44.2509206615496</v>
      </c>
      <c r="F100" s="58" t="n">
        <f aca="false">+F75*100/F53</f>
        <v>-24.0339631802031</v>
      </c>
      <c r="G100" s="58" t="n">
        <f aca="false">+G75*100/G53</f>
        <v>-24.1360144040992</v>
      </c>
      <c r="H100" s="22" t="s">
        <v>175</v>
      </c>
      <c r="I100" s="59"/>
      <c r="J100" s="59"/>
      <c r="K100" s="59"/>
      <c r="L100" s="59"/>
      <c r="M100" s="59"/>
      <c r="N100" s="59"/>
    </row>
    <row r="101" customFormat="false" ht="20.1" hidden="false" customHeight="true" outlineLevel="0" collapsed="false">
      <c r="A101" s="5"/>
      <c r="B101" s="5"/>
      <c r="C101" s="5"/>
      <c r="D101" s="52"/>
      <c r="E101" s="60"/>
      <c r="F101" s="60"/>
      <c r="G101" s="60"/>
      <c r="H101" s="61"/>
      <c r="I101" s="59"/>
      <c r="J101" s="59"/>
      <c r="K101" s="59"/>
      <c r="L101" s="59"/>
      <c r="M101" s="59"/>
      <c r="N101" s="59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n">
        <f aca="false">+E38*100/E26</f>
        <v>67.2345657113029</v>
      </c>
      <c r="F102" s="13" t="n">
        <f aca="false">+F38*100/F26</f>
        <v>50.6112260900379</v>
      </c>
      <c r="G102" s="13" t="n">
        <f aca="false">+G38*100/G26</f>
        <v>44.6434314893401</v>
      </c>
      <c r="H102" s="30" t="s">
        <v>177</v>
      </c>
      <c r="I102" s="59"/>
      <c r="J102" s="59"/>
      <c r="K102" s="59"/>
      <c r="L102" s="59"/>
      <c r="M102" s="59"/>
      <c r="N102" s="59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n">
        <f aca="false">+E53*100/E26</f>
        <v>32.7654342886971</v>
      </c>
      <c r="F103" s="16" t="n">
        <f aca="false">+F53*100/F26</f>
        <v>49.3887739099621</v>
      </c>
      <c r="G103" s="16" t="n">
        <f aca="false">+G53*100/G26</f>
        <v>55.3565685106599</v>
      </c>
      <c r="H103" s="19" t="s">
        <v>179</v>
      </c>
      <c r="I103" s="59"/>
      <c r="J103" s="59"/>
      <c r="K103" s="59"/>
      <c r="L103" s="59"/>
      <c r="M103" s="59"/>
      <c r="N103" s="59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1" t="n">
        <f aca="false">+E69/E70</f>
        <v>-1.22077187089236</v>
      </c>
      <c r="F104" s="51" t="n">
        <f aca="false">+F69/F70</f>
        <v>-1.27501070873781</v>
      </c>
      <c r="G104" s="51" t="n">
        <f aca="false">+G69/G70</f>
        <v>-2.04737649224868</v>
      </c>
      <c r="H104" s="22" t="s">
        <v>181</v>
      </c>
      <c r="I104" s="59"/>
      <c r="J104" s="59"/>
      <c r="K104" s="59"/>
      <c r="L104" s="59"/>
      <c r="M104" s="59"/>
      <c r="N104" s="59"/>
    </row>
    <row r="105" customFormat="false" ht="20.1" hidden="false" customHeight="true" outlineLevel="0" collapsed="false">
      <c r="A105" s="5"/>
      <c r="B105" s="5"/>
      <c r="C105" s="5"/>
      <c r="D105" s="62"/>
      <c r="E105" s="60"/>
      <c r="F105" s="60"/>
      <c r="G105" s="60"/>
      <c r="H105" s="61"/>
      <c r="I105" s="59"/>
      <c r="J105" s="59"/>
      <c r="K105" s="59"/>
      <c r="L105" s="59"/>
      <c r="M105" s="59"/>
      <c r="N105" s="59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n">
        <f aca="false">+E58/E26</f>
        <v>0.0589560749095287</v>
      </c>
      <c r="F106" s="13" t="n">
        <f aca="false">+F58/F26</f>
        <v>0.0438678264728343</v>
      </c>
      <c r="G106" s="13" t="n">
        <f aca="false">+G58/G26</f>
        <v>0.0227313611426556</v>
      </c>
      <c r="H106" s="40" t="s">
        <v>183</v>
      </c>
      <c r="I106" s="59"/>
      <c r="J106" s="59"/>
      <c r="K106" s="59"/>
      <c r="L106" s="59"/>
      <c r="M106" s="59"/>
      <c r="N106" s="59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n">
        <f aca="false">+E58/E24</f>
        <v>0.0777320890958263</v>
      </c>
      <c r="F107" s="16" t="n">
        <f aca="false">+F58/F24</f>
        <v>0.0578062658198316</v>
      </c>
      <c r="G107" s="16" t="n">
        <f aca="false">+G58/G24</f>
        <v>0.0293469820231896</v>
      </c>
      <c r="H107" s="32" t="s">
        <v>185</v>
      </c>
      <c r="I107" s="59"/>
      <c r="J107" s="59"/>
      <c r="K107" s="59"/>
      <c r="L107" s="59"/>
      <c r="M107" s="59"/>
      <c r="N107" s="59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1" t="n">
        <f aca="false">+E58/E111</f>
        <v>-0.11763655008107</v>
      </c>
      <c r="F108" s="51" t="n">
        <f aca="false">+F58/F111</f>
        <v>-0.161132446186527</v>
      </c>
      <c r="G108" s="51" t="n">
        <f aca="false">+G58/G111</f>
        <v>-0.156334457308933</v>
      </c>
      <c r="H108" s="47" t="s">
        <v>187</v>
      </c>
      <c r="I108" s="59"/>
      <c r="J108" s="59"/>
      <c r="K108" s="59"/>
      <c r="L108" s="59"/>
      <c r="M108" s="59"/>
      <c r="N108" s="59"/>
    </row>
    <row r="109" customFormat="false" ht="20.1" hidden="false" customHeight="true" outlineLevel="0" collapsed="false">
      <c r="A109" s="5"/>
      <c r="B109" s="5"/>
      <c r="C109" s="5"/>
      <c r="D109" s="52"/>
      <c r="E109" s="60"/>
      <c r="F109" s="60"/>
      <c r="G109" s="60"/>
      <c r="H109" s="54"/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20/E34</f>
        <v>0.158628661153737</v>
      </c>
      <c r="F110" s="13" t="n">
        <f aca="false">+F20/F34</f>
        <v>0.259291772338414</v>
      </c>
      <c r="G110" s="13" t="n">
        <f aca="false">+G20/G34</f>
        <v>0.385664110444014</v>
      </c>
      <c r="H110" s="40" t="s">
        <v>189</v>
      </c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46" t="n">
        <f aca="false">+E20-E34</f>
        <v>-7148110</v>
      </c>
      <c r="F111" s="46" t="n">
        <f aca="false">+F20-F34</f>
        <v>-4044201</v>
      </c>
      <c r="G111" s="46" t="n">
        <f aca="false">+G20-G34</f>
        <v>-2199336</v>
      </c>
      <c r="H111" s="47" t="s">
        <v>191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59"/>
      <c r="J112" s="59"/>
      <c r="K112" s="59"/>
      <c r="L112" s="59"/>
      <c r="M112" s="59"/>
      <c r="N112" s="59"/>
    </row>
    <row r="113" s="68" customFormat="true" ht="20.1" hidden="false" customHeight="true" outlineLevel="0" collapsed="false">
      <c r="A113" s="63"/>
      <c r="B113" s="63"/>
      <c r="C113" s="63"/>
      <c r="D113" s="64" t="s">
        <v>192</v>
      </c>
      <c r="E113" s="65"/>
      <c r="F113" s="65"/>
      <c r="G113" s="65"/>
      <c r="H113" s="66" t="s">
        <v>193</v>
      </c>
      <c r="I113" s="67"/>
      <c r="J113" s="67"/>
      <c r="K113" s="67"/>
      <c r="L113" s="67"/>
      <c r="M113" s="67"/>
      <c r="N113" s="67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45:00Z</dcterms:modified>
  <cp:revision>0</cp:revision>
  <dc:subject/>
  <dc:title/>
</cp:coreProperties>
</file>